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литературной викторине, посвящённой жизни и творчеству Ф.М. Достоевского </t>
  </si>
  <si>
    <t xml:space="preserve">"Писатель, потрясающий душу..."</t>
  </si>
  <si>
    <t xml:space="preserve">Наименование учреждения (организации) Заполнять ОБЯЗАТЕЛЬНО в жёлтой строке справа!!!!</t>
  </si>
  <si>
    <t xml:space="preserve">Прочее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литературной викторины "Писатель, потрясающий душу..."</t>
    </r>
  </si>
  <si>
    <t xml:space="preserve">ФИ участника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не ДОУ</t>
  </si>
  <si>
    <t xml:space="preserve">Библиотека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30</v>
      </c>
    </row>
    <row r="9" customFormat="false" ht="15" hidden="false" customHeight="false" outlineLevel="0" collapsed="false">
      <c r="A9" s="0" t="s">
        <v>31</v>
      </c>
    </row>
    <row r="10" customFormat="false" ht="15" hidden="false" customHeight="false" outlineLevel="0" collapsed="false">
      <c r="A10" s="0" t="s">
        <v>4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11-15T09:32:20Z</dcterms:modified>
  <cp:revision>0</cp:revision>
  <dc:subject/>
  <dc:title/>
</cp:coreProperties>
</file>